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" sheetId="5" state="visible" r:id="rId6"/>
    <sheet name="10.7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4">
  <si>
    <t xml:space="preserve">TABLE 10.1: VALUE OF EXPORTS AND IMPORTS WITH TRADE IN ELECTRICITY, BHUTAN, 2007 TO  2011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Department of Revenue &amp; Customs, Ministry of Financ, Thimphu.</t>
  </si>
  <si>
    <t xml:space="preserve">TABLE 10.2(a): TOP TEN COMMODITIES OF EXPORTS, BHUTAN, 2011</t>
  </si>
  <si>
    <t xml:space="preserve">Commodity</t>
  </si>
  <si>
    <t xml:space="preserve">Million Nu. </t>
  </si>
  <si>
    <t xml:space="preserve">Percent share</t>
  </si>
  <si>
    <t xml:space="preserve">Ferro-silicon </t>
  </si>
  <si>
    <r>
      <rPr>
        <sz val="10"/>
        <rFont val="Sylfaen"/>
        <family val="1"/>
      </rPr>
      <t xml:space="preserve">Other </t>
    </r>
    <r>
      <rPr>
        <i val="true"/>
        <sz val="9"/>
        <rFont val="Sylfaen"/>
        <family val="1"/>
      </rPr>
      <t xml:space="preserve">(Disc, tapes, solid-state non-volitile storage devices,smart cards and other media for the recordingof sound or of other phenomena, whether or notrecorded, including the production of discs,matrices and masters for the production of discs)</t>
    </r>
  </si>
  <si>
    <r>
      <rPr>
        <sz val="10"/>
        <rFont val="Sylfaen"/>
        <family val="1"/>
      </rPr>
      <t xml:space="preserve">Other </t>
    </r>
    <r>
      <rPr>
        <i val="true"/>
        <sz val="9"/>
        <rFont val="Sylfaen"/>
        <family val="1"/>
      </rPr>
      <t xml:space="preserve">(Copper wire)</t>
    </r>
  </si>
  <si>
    <t xml:space="preserve">Bars and rods of iron or non alloy steel, twisted </t>
  </si>
  <si>
    <t xml:space="preserve">Of calcium </t>
  </si>
  <si>
    <t xml:space="preserve">Manganese and articles thereof, including waste and scrap </t>
  </si>
  <si>
    <t xml:space="preserve">Portland pozzolana cement </t>
  </si>
  <si>
    <t xml:space="preserve">Of silicon </t>
  </si>
  <si>
    <t xml:space="preserve">Gypsum; anhydrite</t>
  </si>
  <si>
    <t xml:space="preserve">Portland slag cement </t>
  </si>
  <si>
    <t xml:space="preserve">Total </t>
  </si>
  <si>
    <t xml:space="preserve">TABLE 10.2(b): TOP TEN COMMODITIES OF IMPORTS, BHUTAN, 2011</t>
  </si>
  <si>
    <t xml:space="preserve">Other light oils and preparations (HSD) </t>
  </si>
  <si>
    <t xml:space="preserve">Of which the maximum cross-sectional dimension exc </t>
  </si>
  <si>
    <t xml:space="preserve">Machinery with a 360˚ revolving (excavators) </t>
  </si>
  <si>
    <t xml:space="preserve">Dumpers designed for off-highway use </t>
  </si>
  <si>
    <t xml:space="preserve">Ferrous products obtained by direct reduction of iron ore </t>
  </si>
  <si>
    <t xml:space="preserve">Motor spirit (gasolene) including aviation spirit </t>
  </si>
  <si>
    <t xml:space="preserve">Other </t>
  </si>
  <si>
    <t xml:space="preserve">Car, diesel above 2500 cc</t>
  </si>
  <si>
    <t xml:space="preserve">Rice </t>
  </si>
  <si>
    <t xml:space="preserve">Car, diesel from 1500 cc to 2500 cc</t>
  </si>
  <si>
    <t xml:space="preserve">Source :  BACS, Department of Revenue &amp; Customs, Ministry of Finance, Thimphu</t>
  </si>
  <si>
    <t xml:space="preserve">TABLE 10.3: VALUE AND ITS PERCENTAGE SHARE OF IMPORTS FROM TOP TEN SELECTED COUNTRIES, BHUTAN, 2011</t>
  </si>
  <si>
    <t xml:space="preserve">Country</t>
  </si>
  <si>
    <t xml:space="preserve">India</t>
  </si>
  <si>
    <t xml:space="preserve">South Korea </t>
  </si>
  <si>
    <t xml:space="preserve">Singapore</t>
  </si>
  <si>
    <t xml:space="preserve">Japan</t>
  </si>
  <si>
    <t xml:space="preserve">Thailand</t>
  </si>
  <si>
    <t xml:space="preserve">China</t>
  </si>
  <si>
    <t xml:space="preserve">Italy</t>
  </si>
  <si>
    <t xml:space="preserve">Germany</t>
  </si>
  <si>
    <t xml:space="preserve">French Polynesia</t>
  </si>
  <si>
    <t xml:space="preserve">Sweden</t>
  </si>
  <si>
    <t xml:space="preserve">Source:Department of Revenue &amp; Customs, Ministry of Finance, Thimphu.</t>
  </si>
  <si>
    <t xml:space="preserve">TABLE 10.4: VALUE AND ITS PERCENTAGE SHARE OF EXPORTS TO TOP TEN SELECTED COUNTRIES, BHUTAN, 2011</t>
  </si>
  <si>
    <t xml:space="preserve">Hong Kong </t>
  </si>
  <si>
    <t xml:space="preserve">Bangladesh</t>
  </si>
  <si>
    <t xml:space="preserve">Nepal</t>
  </si>
  <si>
    <t xml:space="preserve">United Kingdom</t>
  </si>
  <si>
    <t xml:space="preserve">Total</t>
  </si>
  <si>
    <t xml:space="preserve">TABLE 10.5: OVERALL BALANCE OF PAYMENTS ESTIMATES, BHUTAN, FY 2006/07 TO 2010/11</t>
  </si>
  <si>
    <t xml:space="preserve">(Nu. In Million)</t>
  </si>
  <si>
    <t xml:space="preserve">Item</t>
  </si>
  <si>
    <t xml:space="preserve">2006/07</t>
  </si>
  <si>
    <t xml:space="preserve">2007/08 </t>
  </si>
  <si>
    <t xml:space="preserve">2008/09 </t>
  </si>
  <si>
    <t xml:space="preserve">2009/10</t>
  </si>
  <si>
    <t xml:space="preserve">2010/11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 Figures within bracket indicate deficit (-).</t>
  </si>
  <si>
    <t xml:space="preserve">Source :  Royal Monetary Authority of Bhutan, Thimphu</t>
  </si>
  <si>
    <t xml:space="preserve">TABLE 10.6: GROSS INTERNATIONAL RESERVES, BHUTAN, 2007/08 TO 2010/2011</t>
  </si>
  <si>
    <t xml:space="preserve">End of Period</t>
  </si>
  <si>
    <t xml:space="preserve">2007/08</t>
  </si>
  <si>
    <t xml:space="preserve">2008/09</t>
  </si>
  <si>
    <t xml:space="preserve">1.Rupee reserves</t>
  </si>
  <si>
    <t xml:space="preserve">Royal Monetary Authority of Bhutan</t>
  </si>
  <si>
    <t xml:space="preserve">Bank of Bhutan Ltd</t>
  </si>
  <si>
    <t xml:space="preserve">Bhutan National Bank Ltd</t>
  </si>
  <si>
    <t xml:space="preserve">TBank Ltd</t>
  </si>
  <si>
    <t xml:space="preserve">n.a</t>
  </si>
  <si>
    <t xml:space="preserve">Druk PNB Ltd</t>
  </si>
  <si>
    <t xml:space="preserve">Bhutan Development Bank Ltd.</t>
  </si>
  <si>
    <t xml:space="preserve">2.Convertible currency  reserves</t>
  </si>
  <si>
    <t xml:space="preserve">Royal Monetary Authority of Bhutan (a)</t>
  </si>
  <si>
    <t xml:space="preserve">Bank of Bhutan Limited</t>
  </si>
  <si>
    <t xml:space="preserve">Bhutan National  Bank Limited</t>
  </si>
  <si>
    <t xml:space="preserve">TBank Limited</t>
  </si>
  <si>
    <t xml:space="preserve">n.a </t>
  </si>
  <si>
    <t xml:space="preserve">0.00</t>
  </si>
  <si>
    <t xml:space="preserve">Druk PNB Limited</t>
  </si>
  <si>
    <t xml:space="preserve">3.Total reserves(1+2)</t>
  </si>
  <si>
    <t xml:space="preserve">4.Total reserves</t>
  </si>
  <si>
    <t xml:space="preserve">   Rupee reserves</t>
  </si>
  <si>
    <t xml:space="preserve">   Convertible currecny reserves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0.7: MONTHLY AVERAGE EXCHANGE RATES, NGULTRUMS PER US $, 2007 TO 2011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6/2007</t>
  </si>
  <si>
    <t xml:space="preserve">2007/2008</t>
  </si>
  <si>
    <t xml:space="preserve">2008/2009</t>
  </si>
  <si>
    <t xml:space="preserve">Fiscal year average exchange Rat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#,##0.0"/>
    <numFmt numFmtId="172" formatCode="0.00"/>
    <numFmt numFmtId="173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.7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23.25" hidden="false" customHeight="true" outlineLevel="0" collapsed="false">
      <c r="A3" s="7" t="s">
        <v>2</v>
      </c>
      <c r="B3" s="8" t="n">
        <v>2007</v>
      </c>
      <c r="C3" s="8" t="n">
        <v>2008</v>
      </c>
      <c r="D3" s="8" t="n">
        <v>2009</v>
      </c>
      <c r="E3" s="9" t="n">
        <v>2010</v>
      </c>
      <c r="F3" s="9" t="n">
        <v>2011</v>
      </c>
    </row>
    <row r="4" customFormat="false" ht="23.25" hidden="false" customHeight="true" outlineLevel="0" collapsed="false">
      <c r="A4" s="10" t="s">
        <v>3</v>
      </c>
      <c r="B4" s="11" t="n">
        <f aca="false">B5+B6</f>
        <v>27859.06</v>
      </c>
      <c r="C4" s="11" t="n">
        <f aca="false">SUM(C5:C6)</f>
        <v>22590.64</v>
      </c>
      <c r="D4" s="11" t="n">
        <f aca="false">SUM(D5:D6)</f>
        <v>23992.74</v>
      </c>
      <c r="E4" s="11" t="n">
        <f aca="false">SUM(E5:E6)</f>
        <v>29324.39</v>
      </c>
      <c r="F4" s="11" t="n">
        <f aca="false">SUM(F5:F6)</f>
        <v>31485.95</v>
      </c>
    </row>
    <row r="5" customFormat="false" ht="23.25" hidden="false" customHeight="true" outlineLevel="0" collapsed="false">
      <c r="A5" s="12" t="s">
        <v>4</v>
      </c>
      <c r="B5" s="13" t="n">
        <v>22723.72</v>
      </c>
      <c r="C5" s="13" t="n">
        <v>21480.02</v>
      </c>
      <c r="D5" s="13" t="n">
        <v>22434.39</v>
      </c>
      <c r="E5" s="13" t="n">
        <v>26000.89</v>
      </c>
      <c r="F5" s="13" t="n">
        <v>26377.97</v>
      </c>
    </row>
    <row r="6" customFormat="false" ht="23.25" hidden="false" customHeight="true" outlineLevel="0" collapsed="false">
      <c r="A6" s="12" t="s">
        <v>5</v>
      </c>
      <c r="B6" s="13" t="n">
        <v>5135.34</v>
      </c>
      <c r="C6" s="13" t="n">
        <v>1110.62</v>
      </c>
      <c r="D6" s="13" t="n">
        <v>1558.35</v>
      </c>
      <c r="E6" s="13" t="n">
        <v>3323.5</v>
      </c>
      <c r="F6" s="13" t="n">
        <v>5107.98</v>
      </c>
    </row>
    <row r="7" customFormat="false" ht="23.25" hidden="false" customHeight="true" outlineLevel="0" collapsed="false">
      <c r="A7" s="14" t="s">
        <v>6</v>
      </c>
      <c r="B7" s="13" t="n">
        <f aca="false">B8+B9</f>
        <v>21745.44</v>
      </c>
      <c r="C7" s="13" t="n">
        <f aca="false">SUM(C8:C9)</f>
        <v>23495.12</v>
      </c>
      <c r="D7" s="13" t="n">
        <f aca="false">SUM(D8:D9)</f>
        <v>25650.18</v>
      </c>
      <c r="E7" s="13" t="n">
        <f aca="false">SUM(E8:E9)</f>
        <v>39084.09</v>
      </c>
      <c r="F7" s="13" t="n">
        <f aca="false">SUM(F8:F9)</f>
        <v>48697.64</v>
      </c>
    </row>
    <row r="8" customFormat="false" ht="23.25" hidden="false" customHeight="true" outlineLevel="0" collapsed="false">
      <c r="A8" s="12" t="s">
        <v>4</v>
      </c>
      <c r="B8" s="13" t="n">
        <v>15099.54</v>
      </c>
      <c r="C8" s="13" t="n">
        <v>17339.55</v>
      </c>
      <c r="D8" s="13" t="n">
        <v>19968.01</v>
      </c>
      <c r="E8" s="13" t="n">
        <v>29338</v>
      </c>
      <c r="F8" s="13" t="n">
        <v>35201.07</v>
      </c>
    </row>
    <row r="9" customFormat="false" ht="23.25" hidden="false" customHeight="true" outlineLevel="0" collapsed="false">
      <c r="A9" s="12" t="s">
        <v>5</v>
      </c>
      <c r="B9" s="13" t="n">
        <v>6645.9</v>
      </c>
      <c r="C9" s="13" t="n">
        <v>6155.57</v>
      </c>
      <c r="D9" s="13" t="n">
        <v>5682.17</v>
      </c>
      <c r="E9" s="13" t="n">
        <v>9746.09</v>
      </c>
      <c r="F9" s="13" t="n">
        <v>13496.57</v>
      </c>
    </row>
    <row r="10" customFormat="false" ht="23.25" hidden="false" customHeight="true" outlineLevel="0" collapsed="false">
      <c r="A10" s="14" t="s">
        <v>7</v>
      </c>
      <c r="B10" s="13" t="n">
        <f aca="false">B11+B12</f>
        <v>6113.62</v>
      </c>
      <c r="C10" s="13" t="n">
        <f aca="false">C11+C12</f>
        <v>-904.48</v>
      </c>
      <c r="D10" s="13" t="n">
        <f aca="false">D11+D12</f>
        <v>-1657.44</v>
      </c>
      <c r="E10" s="13" t="n">
        <f aca="false">E11+E12</f>
        <v>-9759.7</v>
      </c>
      <c r="F10" s="13" t="n">
        <f aca="false">F11+F12</f>
        <v>-17211.69</v>
      </c>
    </row>
    <row r="11" customFormat="false" ht="23.25" hidden="false" customHeight="true" outlineLevel="0" collapsed="false">
      <c r="A11" s="12" t="s">
        <v>4</v>
      </c>
      <c r="B11" s="13" t="n">
        <v>7624.18</v>
      </c>
      <c r="C11" s="13" t="n">
        <v>4140.47</v>
      </c>
      <c r="D11" s="13" t="n">
        <v>2466.38</v>
      </c>
      <c r="E11" s="13" t="n">
        <v>-3337.11</v>
      </c>
      <c r="F11" s="13" t="n">
        <v>-8823.1</v>
      </c>
    </row>
    <row r="12" customFormat="false" ht="23.25" hidden="false" customHeight="true" outlineLevel="0" collapsed="false">
      <c r="A12" s="15" t="s">
        <v>5</v>
      </c>
      <c r="B12" s="16" t="n">
        <v>-1510.56</v>
      </c>
      <c r="C12" s="16" t="n">
        <v>-5044.95</v>
      </c>
      <c r="D12" s="16" t="n">
        <v>-4123.82</v>
      </c>
      <c r="E12" s="16" t="n">
        <v>-6422.59</v>
      </c>
      <c r="F12" s="16" t="n">
        <v>-8388.59</v>
      </c>
    </row>
    <row r="13" s="18" customFormat="true" ht="23.25" hidden="false" customHeight="true" outlineLevel="0" collapsed="false">
      <c r="A13" s="17" t="s">
        <v>8</v>
      </c>
    </row>
    <row r="14" s="20" customFormat="true" ht="23.25" hidden="false" customHeight="true" outlineLevel="0" collapsed="false">
      <c r="A14" s="19" t="s">
        <v>9</v>
      </c>
    </row>
    <row r="15" s="20" customFormat="true" ht="23.25" hidden="false" customHeight="true" outlineLevel="0" collapsed="false"/>
  </sheetData>
  <mergeCells count="2">
    <mergeCell ref="A1:F1"/>
    <mergeCell ref="C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51.99"/>
    <col collapsed="false" customWidth="true" hidden="false" outlineLevel="0" max="2" min="2" style="4" width="16.84"/>
    <col collapsed="false" customWidth="true" hidden="false" outlineLevel="0" max="3" min="3" style="4" width="13.41"/>
    <col collapsed="false" customWidth="false" hidden="false" outlineLevel="0" max="257" min="4" style="4" width="9.14"/>
  </cols>
  <sheetData>
    <row r="1" customFormat="false" ht="20.25" hidden="false" customHeight="true" outlineLevel="0" collapsed="false">
      <c r="A1" s="21" t="s">
        <v>10</v>
      </c>
      <c r="B1" s="21"/>
      <c r="C1" s="21"/>
    </row>
    <row r="2" customFormat="false" ht="17.25" hidden="false" customHeight="true" outlineLevel="0" collapsed="false">
      <c r="A2" s="22" t="s">
        <v>11</v>
      </c>
      <c r="B2" s="23" t="s">
        <v>12</v>
      </c>
      <c r="C2" s="24" t="s">
        <v>13</v>
      </c>
    </row>
    <row r="3" customFormat="false" ht="17.25" hidden="false" customHeight="true" outlineLevel="0" collapsed="false">
      <c r="A3" s="22"/>
      <c r="B3" s="23"/>
      <c r="C3" s="24"/>
    </row>
    <row r="4" customFormat="false" ht="20.25" hidden="false" customHeight="true" outlineLevel="0" collapsed="false">
      <c r="A4" s="25" t="s">
        <v>14</v>
      </c>
      <c r="B4" s="11" t="n">
        <v>6082.545408</v>
      </c>
      <c r="C4" s="11" t="n">
        <f aca="false">B4/$B$14*100</f>
        <v>37.7360843078989</v>
      </c>
    </row>
    <row r="5" customFormat="false" ht="53.25" hidden="false" customHeight="true" outlineLevel="0" collapsed="false">
      <c r="A5" s="26" t="s">
        <v>15</v>
      </c>
      <c r="B5" s="13" t="n">
        <v>3340.73065</v>
      </c>
      <c r="C5" s="13" t="n">
        <f aca="false">B5/$B$14*100</f>
        <v>20.7258779018032</v>
      </c>
    </row>
    <row r="6" customFormat="false" ht="20.25" hidden="false" customHeight="true" outlineLevel="0" collapsed="false">
      <c r="A6" s="12" t="s">
        <v>16</v>
      </c>
      <c r="B6" s="13" t="n">
        <v>1994.97135</v>
      </c>
      <c r="C6" s="13" t="n">
        <f aca="false">B6/$B$14*100</f>
        <v>12.3767932675732</v>
      </c>
    </row>
    <row r="7" customFormat="false" ht="20.25" hidden="false" customHeight="true" outlineLevel="0" collapsed="false">
      <c r="A7" s="12" t="s">
        <v>17</v>
      </c>
      <c r="B7" s="13" t="n">
        <v>1164.338532</v>
      </c>
      <c r="C7" s="13" t="n">
        <f aca="false">B7/$B$14*100</f>
        <v>7.22355100690228</v>
      </c>
    </row>
    <row r="8" customFormat="false" ht="20.25" hidden="false" customHeight="true" outlineLevel="0" collapsed="false">
      <c r="A8" s="12" t="s">
        <v>18</v>
      </c>
      <c r="B8" s="13" t="n">
        <v>922.831593</v>
      </c>
      <c r="C8" s="13" t="n">
        <f aca="false">B8/$B$14*100</f>
        <v>5.72524304539325</v>
      </c>
    </row>
    <row r="9" customFormat="false" ht="20.25" hidden="false" customHeight="true" outlineLevel="0" collapsed="false">
      <c r="A9" s="12" t="s">
        <v>19</v>
      </c>
      <c r="B9" s="13" t="n">
        <v>623.454628</v>
      </c>
      <c r="C9" s="13" t="n">
        <f aca="false">B9/$B$14*100</f>
        <v>3.86790970329863</v>
      </c>
    </row>
    <row r="10" customFormat="false" ht="20.25" hidden="false" customHeight="true" outlineLevel="0" collapsed="false">
      <c r="A10" s="12" t="s">
        <v>20</v>
      </c>
      <c r="B10" s="13" t="n">
        <v>541.910023</v>
      </c>
      <c r="C10" s="13" t="n">
        <f aca="false">B10/$B$14*100</f>
        <v>3.36200734125673</v>
      </c>
    </row>
    <row r="11" customFormat="false" ht="20.25" hidden="false" customHeight="true" outlineLevel="0" collapsed="false">
      <c r="A11" s="12" t="s">
        <v>21</v>
      </c>
      <c r="B11" s="13" t="n">
        <v>514.466611</v>
      </c>
      <c r="C11" s="13" t="n">
        <f aca="false">B11/$B$14*100</f>
        <v>3.19174853684792</v>
      </c>
    </row>
    <row r="12" customFormat="false" ht="20.25" hidden="false" customHeight="true" outlineLevel="0" collapsed="false">
      <c r="A12" s="12" t="s">
        <v>22</v>
      </c>
      <c r="B12" s="13" t="n">
        <v>490.543577</v>
      </c>
      <c r="C12" s="13" t="n">
        <f aca="false">B12/$B$14*100</f>
        <v>3.04333014169095</v>
      </c>
    </row>
    <row r="13" customFormat="false" ht="20.25" hidden="false" customHeight="true" outlineLevel="0" collapsed="false">
      <c r="A13" s="12" t="s">
        <v>23</v>
      </c>
      <c r="B13" s="27" t="n">
        <v>442.852473</v>
      </c>
      <c r="C13" s="27" t="n">
        <f aca="false">B13/$B$14*100</f>
        <v>2.74745474733487</v>
      </c>
    </row>
    <row r="14" s="31" customFormat="true" ht="20.25" hidden="false" customHeight="true" outlineLevel="0" collapsed="false">
      <c r="A14" s="28" t="s">
        <v>24</v>
      </c>
      <c r="B14" s="29" t="n">
        <v>16118.644845</v>
      </c>
      <c r="C14" s="30" t="n">
        <f aca="false">B14/$B$14*100</f>
        <v>100</v>
      </c>
    </row>
    <row r="15" customFormat="false" ht="20.25" hidden="false" customHeight="true" outlineLevel="0" collapsed="false">
      <c r="A15" s="32"/>
      <c r="B15" s="32"/>
      <c r="C15" s="32"/>
    </row>
    <row r="16" customFormat="false" ht="23.25" hidden="false" customHeight="true" outlineLevel="0" collapsed="false">
      <c r="A16" s="21" t="s">
        <v>25</v>
      </c>
      <c r="B16" s="21"/>
      <c r="C16" s="21"/>
    </row>
    <row r="17" customFormat="false" ht="16.5" hidden="false" customHeight="true" outlineLevel="0" collapsed="false">
      <c r="A17" s="22" t="s">
        <v>11</v>
      </c>
      <c r="B17" s="23" t="s">
        <v>12</v>
      </c>
      <c r="C17" s="24" t="s">
        <v>13</v>
      </c>
    </row>
    <row r="18" customFormat="false" ht="14.25" hidden="false" customHeight="true" outlineLevel="0" collapsed="false">
      <c r="A18" s="22"/>
      <c r="B18" s="23"/>
      <c r="C18" s="24"/>
    </row>
    <row r="19" customFormat="false" ht="20.25" hidden="false" customHeight="true" outlineLevel="0" collapsed="false">
      <c r="A19" s="25" t="s">
        <v>26</v>
      </c>
      <c r="B19" s="11" t="n">
        <v>3644.704187</v>
      </c>
      <c r="C19" s="13" t="n">
        <f aca="false">B19/$B$29*100</f>
        <v>24.1166152715797</v>
      </c>
    </row>
    <row r="20" customFormat="false" ht="20.25" hidden="false" customHeight="true" outlineLevel="0" collapsed="false">
      <c r="A20" s="26" t="s">
        <v>27</v>
      </c>
      <c r="B20" s="13" t="n">
        <v>1964.887359</v>
      </c>
      <c r="C20" s="13" t="n">
        <f aca="false">B20/$B$29*100</f>
        <v>13.0014481444097</v>
      </c>
    </row>
    <row r="21" customFormat="false" ht="20.25" hidden="false" customHeight="true" outlineLevel="0" collapsed="false">
      <c r="A21" s="12" t="s">
        <v>28</v>
      </c>
      <c r="B21" s="13" t="n">
        <v>1535.623841</v>
      </c>
      <c r="C21" s="13" t="n">
        <f aca="false">B21/$B$29*100</f>
        <v>10.16105765383</v>
      </c>
    </row>
    <row r="22" customFormat="false" ht="20.25" hidden="false" customHeight="true" outlineLevel="0" collapsed="false">
      <c r="A22" s="12" t="s">
        <v>29</v>
      </c>
      <c r="B22" s="13" t="n">
        <v>1520.45865</v>
      </c>
      <c r="C22" s="13" t="n">
        <f aca="false">B22/$B$29*100</f>
        <v>10.0607112174384</v>
      </c>
    </row>
    <row r="23" customFormat="false" ht="20.25" hidden="false" customHeight="true" outlineLevel="0" collapsed="false">
      <c r="A23" s="12" t="s">
        <v>30</v>
      </c>
      <c r="B23" s="13" t="n">
        <v>1421.872427</v>
      </c>
      <c r="C23" s="13" t="n">
        <f aca="false">B23/$B$29*100</f>
        <v>9.40837679215099</v>
      </c>
    </row>
    <row r="24" customFormat="false" ht="20.25" hidden="false" customHeight="true" outlineLevel="0" collapsed="false">
      <c r="A24" s="12" t="s">
        <v>31</v>
      </c>
      <c r="B24" s="13" t="n">
        <v>1369.426156</v>
      </c>
      <c r="C24" s="13" t="n">
        <f aca="false">B24/$B$29*100</f>
        <v>9.06134546251733</v>
      </c>
    </row>
    <row r="25" customFormat="false" ht="21.75" hidden="false" customHeight="true" outlineLevel="0" collapsed="false">
      <c r="A25" s="26" t="s">
        <v>32</v>
      </c>
      <c r="B25" s="13" t="n">
        <v>1084.957169</v>
      </c>
      <c r="C25" s="13" t="n">
        <f aca="false">B25/$B$29*100</f>
        <v>7.17904479717254</v>
      </c>
    </row>
    <row r="26" customFormat="false" ht="21.75" hidden="false" customHeight="true" outlineLevel="0" collapsed="false">
      <c r="A26" s="26" t="s">
        <v>33</v>
      </c>
      <c r="B26" s="13" t="n">
        <v>892.344883</v>
      </c>
      <c r="C26" s="13" t="n">
        <f aca="false">B26/$B$29*100</f>
        <v>5.90455003443983</v>
      </c>
    </row>
    <row r="27" customFormat="false" ht="21.75" hidden="false" customHeight="true" outlineLevel="0" collapsed="false">
      <c r="A27" s="12" t="s">
        <v>34</v>
      </c>
      <c r="B27" s="13" t="n">
        <v>851.923635</v>
      </c>
      <c r="C27" s="13" t="n">
        <f aca="false">B27/$B$29*100</f>
        <v>5.63708698756482</v>
      </c>
    </row>
    <row r="28" customFormat="false" ht="21.75" hidden="false" customHeight="true" outlineLevel="0" collapsed="false">
      <c r="A28" s="12" t="s">
        <v>35</v>
      </c>
      <c r="B28" s="27" t="n">
        <v>826.636334</v>
      </c>
      <c r="C28" s="27" t="n">
        <f aca="false">B28/$B$29*100</f>
        <v>5.46976363889668</v>
      </c>
    </row>
    <row r="29" s="31" customFormat="true" ht="20.25" hidden="false" customHeight="true" outlineLevel="0" collapsed="false">
      <c r="A29" s="33" t="s">
        <v>24</v>
      </c>
      <c r="B29" s="34" t="n">
        <v>15112.834641</v>
      </c>
      <c r="C29" s="30" t="n">
        <f aca="false">B29/$B$29*100</f>
        <v>100</v>
      </c>
      <c r="E29" s="4"/>
    </row>
    <row r="30" customFormat="false" ht="20.25" hidden="false" customHeight="true" outlineLevel="0" collapsed="false">
      <c r="A30" s="19" t="s">
        <v>36</v>
      </c>
      <c r="B30" s="19"/>
      <c r="C30" s="19"/>
    </row>
    <row r="31" customFormat="false" ht="20.25" hidden="false" customHeight="true" outlineLevel="0" collapsed="false">
      <c r="A31" s="32"/>
      <c r="B31" s="32"/>
      <c r="C31" s="35"/>
    </row>
    <row r="33" customFormat="false" ht="20.25" hidden="false" customHeight="true" outlineLevel="0" collapsed="false">
      <c r="B33" s="36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9.5" zeroHeight="false" outlineLevelRow="0" outlineLevelCol="0"/>
  <cols>
    <col collapsed="false" customWidth="true" hidden="false" outlineLevel="0" max="1" min="1" style="4" width="29.13"/>
    <col collapsed="false" customWidth="true" hidden="false" outlineLevel="0" max="3" min="2" style="4" width="18.28"/>
    <col collapsed="false" customWidth="true" hidden="false" outlineLevel="0" max="4" min="4" style="4" width="14.14"/>
    <col collapsed="false" customWidth="false" hidden="false" outlineLevel="0" max="257" min="5" style="4" width="9.14"/>
  </cols>
  <sheetData>
    <row r="1" customFormat="false" ht="39.75" hidden="false" customHeight="true" outlineLevel="0" collapsed="false">
      <c r="A1" s="37" t="s">
        <v>37</v>
      </c>
      <c r="B1" s="37"/>
      <c r="C1" s="37"/>
    </row>
    <row r="2" customFormat="false" ht="19.5" hidden="false" customHeight="true" outlineLevel="0" collapsed="false">
      <c r="A2" s="22" t="s">
        <v>38</v>
      </c>
      <c r="B2" s="38" t="s">
        <v>12</v>
      </c>
      <c r="C2" s="39" t="s">
        <v>13</v>
      </c>
    </row>
    <row r="3" customFormat="false" ht="19.5" hidden="false" customHeight="true" outlineLevel="0" collapsed="false">
      <c r="A3" s="22"/>
      <c r="B3" s="38"/>
      <c r="C3" s="39"/>
    </row>
    <row r="4" customFormat="false" ht="19.5" hidden="false" customHeight="true" outlineLevel="0" collapsed="false">
      <c r="A4" s="25" t="s">
        <v>39</v>
      </c>
      <c r="B4" s="11" t="n">
        <v>35190.842726</v>
      </c>
      <c r="C4" s="11" t="n">
        <f aca="false">B4/$B$14*100</f>
        <v>76.4086353706264</v>
      </c>
    </row>
    <row r="5" customFormat="false" ht="19.5" hidden="false" customHeight="true" outlineLevel="0" collapsed="false">
      <c r="A5" s="26" t="s">
        <v>40</v>
      </c>
      <c r="B5" s="13" t="n">
        <v>2916.177503</v>
      </c>
      <c r="C5" s="13" t="n">
        <f aca="false">B5/$B$14*100</f>
        <v>6.33179333719463</v>
      </c>
    </row>
    <row r="6" customFormat="false" ht="19.5" hidden="false" customHeight="true" outlineLevel="0" collapsed="false">
      <c r="A6" s="12" t="s">
        <v>41</v>
      </c>
      <c r="B6" s="13" t="n">
        <v>1844.524251</v>
      </c>
      <c r="C6" s="13" t="n">
        <f aca="false">B6/$B$14*100</f>
        <v>4.00495043623403</v>
      </c>
    </row>
    <row r="7" customFormat="false" ht="19.5" hidden="false" customHeight="true" outlineLevel="0" collapsed="false">
      <c r="A7" s="12" t="s">
        <v>42</v>
      </c>
      <c r="B7" s="13" t="n">
        <v>1536.580171</v>
      </c>
      <c r="C7" s="13" t="n">
        <f aca="false">B7/$B$14*100</f>
        <v>3.33632231878691</v>
      </c>
    </row>
    <row r="8" customFormat="false" ht="19.5" hidden="false" customHeight="true" outlineLevel="0" collapsed="false">
      <c r="A8" s="12" t="s">
        <v>43</v>
      </c>
      <c r="B8" s="13" t="n">
        <v>1223.691787</v>
      </c>
      <c r="C8" s="13" t="n">
        <f aca="false">B8/$B$14*100</f>
        <v>2.65695880848663</v>
      </c>
    </row>
    <row r="9" customFormat="false" ht="19.5" hidden="false" customHeight="true" outlineLevel="0" collapsed="false">
      <c r="A9" s="12" t="s">
        <v>44</v>
      </c>
      <c r="B9" s="13" t="n">
        <v>878.312843</v>
      </c>
      <c r="C9" s="13" t="n">
        <f aca="false">B9/$B$14*100</f>
        <v>1.90704969143981</v>
      </c>
    </row>
    <row r="10" customFormat="false" ht="19.5" hidden="false" customHeight="true" outlineLevel="0" collapsed="false">
      <c r="A10" s="12" t="s">
        <v>45</v>
      </c>
      <c r="B10" s="13" t="n">
        <v>641.611891</v>
      </c>
      <c r="C10" s="13" t="n">
        <f aca="false">B10/$B$14*100</f>
        <v>1.39310926454899</v>
      </c>
    </row>
    <row r="11" customFormat="false" ht="19.5" hidden="false" customHeight="true" outlineLevel="0" collapsed="false">
      <c r="A11" s="12" t="s">
        <v>46</v>
      </c>
      <c r="B11" s="13" t="n">
        <v>639.174013</v>
      </c>
      <c r="C11" s="13" t="n">
        <f aca="false">B11/$B$14*100</f>
        <v>1.38781598604951</v>
      </c>
    </row>
    <row r="12" customFormat="false" ht="19.5" hidden="false" customHeight="true" outlineLevel="0" collapsed="false">
      <c r="A12" s="12" t="s">
        <v>47</v>
      </c>
      <c r="B12" s="13" t="n">
        <v>603.833513</v>
      </c>
      <c r="C12" s="13" t="n">
        <f aca="false">B12/$B$14*100</f>
        <v>1.31108240511937</v>
      </c>
    </row>
    <row r="13" customFormat="false" ht="19.5" hidden="false" customHeight="true" outlineLevel="0" collapsed="false">
      <c r="A13" s="12" t="s">
        <v>48</v>
      </c>
      <c r="B13" s="27" t="n">
        <v>581.358122</v>
      </c>
      <c r="C13" s="27" t="n">
        <f aca="false">B13/$B$14*100</f>
        <v>1.26228238151372</v>
      </c>
    </row>
    <row r="14" customFormat="false" ht="19.5" hidden="false" customHeight="true" outlineLevel="0" collapsed="false">
      <c r="A14" s="40" t="s">
        <v>24</v>
      </c>
      <c r="B14" s="41" t="n">
        <v>46056.10682</v>
      </c>
      <c r="C14" s="30" t="n">
        <f aca="false">B14/$B$14*100</f>
        <v>100</v>
      </c>
    </row>
    <row r="15" customFormat="false" ht="19.5" hidden="false" customHeight="true" outlineLevel="0" collapsed="false">
      <c r="A15" s="42" t="s">
        <v>49</v>
      </c>
      <c r="B15" s="42"/>
      <c r="C15" s="42"/>
    </row>
    <row r="16" customFormat="false" ht="11.25" hidden="false" customHeight="true" outlineLevel="0" collapsed="false"/>
    <row r="17" customFormat="false" ht="31.5" hidden="false" customHeight="true" outlineLevel="0" collapsed="false">
      <c r="A17" s="37" t="s">
        <v>50</v>
      </c>
      <c r="B17" s="37"/>
      <c r="C17" s="37"/>
    </row>
    <row r="18" customFormat="false" ht="19.5" hidden="false" customHeight="true" outlineLevel="0" collapsed="false">
      <c r="A18" s="22" t="s">
        <v>38</v>
      </c>
      <c r="B18" s="38" t="s">
        <v>12</v>
      </c>
      <c r="C18" s="39" t="s">
        <v>13</v>
      </c>
    </row>
    <row r="19" customFormat="false" ht="19.5" hidden="false" customHeight="true" outlineLevel="0" collapsed="false">
      <c r="A19" s="22"/>
      <c r="B19" s="38"/>
      <c r="C19" s="39"/>
    </row>
    <row r="20" customFormat="false" ht="19.5" hidden="false" customHeight="true" outlineLevel="0" collapsed="false">
      <c r="A20" s="25" t="s">
        <v>39</v>
      </c>
      <c r="B20" s="11" t="n">
        <v>15936.508957</v>
      </c>
      <c r="C20" s="13" t="n">
        <f aca="false">B20/$B$30*100</f>
        <v>75.818319771155</v>
      </c>
    </row>
    <row r="21" customFormat="false" ht="19.5" hidden="false" customHeight="true" outlineLevel="0" collapsed="false">
      <c r="A21" s="26" t="s">
        <v>51</v>
      </c>
      <c r="B21" s="13" t="n">
        <v>3404.945082</v>
      </c>
      <c r="C21" s="13" t="n">
        <f aca="false">B21/$B$30*100</f>
        <v>16.1991070771434</v>
      </c>
    </row>
    <row r="22" customFormat="false" ht="19.5" hidden="false" customHeight="true" outlineLevel="0" collapsed="false">
      <c r="A22" s="12" t="s">
        <v>52</v>
      </c>
      <c r="B22" s="13" t="n">
        <v>1226.658718</v>
      </c>
      <c r="C22" s="13" t="n">
        <f aca="false">B22/$B$30*100</f>
        <v>5.8358579775747</v>
      </c>
    </row>
    <row r="23" customFormat="false" ht="19.5" hidden="false" customHeight="true" outlineLevel="0" collapsed="false">
      <c r="A23" s="12" t="s">
        <v>42</v>
      </c>
      <c r="B23" s="13" t="n">
        <v>130.080989</v>
      </c>
      <c r="C23" s="13" t="n">
        <f aca="false">B23/$B$30*100</f>
        <v>0.618863393906484</v>
      </c>
    </row>
    <row r="24" customFormat="false" ht="19.5" hidden="false" customHeight="true" outlineLevel="0" collapsed="false">
      <c r="A24" s="12" t="s">
        <v>45</v>
      </c>
      <c r="B24" s="13" t="n">
        <v>119.327609</v>
      </c>
      <c r="C24" s="13" t="n">
        <f aca="false">B24/$B$30*100</f>
        <v>0.567703933220294</v>
      </c>
    </row>
    <row r="25" customFormat="false" ht="19.5" hidden="false" customHeight="true" outlineLevel="0" collapsed="false">
      <c r="A25" s="43" t="s">
        <v>46</v>
      </c>
      <c r="B25" s="13" t="n">
        <v>81.455186</v>
      </c>
      <c r="C25" s="13" t="n">
        <f aca="false">B25/$B$30*100</f>
        <v>0.387524981527038</v>
      </c>
    </row>
    <row r="26" customFormat="false" ht="19.5" hidden="false" customHeight="true" outlineLevel="0" collapsed="false">
      <c r="A26" s="43" t="s">
        <v>53</v>
      </c>
      <c r="B26" s="13" t="n">
        <v>76.130158</v>
      </c>
      <c r="C26" s="13" t="n">
        <f aca="false">B26/$B$30*100</f>
        <v>0.362191034375645</v>
      </c>
    </row>
    <row r="27" customFormat="false" ht="19.5" hidden="false" customHeight="true" outlineLevel="0" collapsed="false">
      <c r="A27" s="12" t="s">
        <v>54</v>
      </c>
      <c r="B27" s="13" t="n">
        <v>25.953746</v>
      </c>
      <c r="C27" s="13" t="n">
        <f aca="false">B27/$B$30*100</f>
        <v>0.123475562859895</v>
      </c>
    </row>
    <row r="28" customFormat="false" ht="19.5" hidden="false" customHeight="true" outlineLevel="0" collapsed="false">
      <c r="A28" s="43" t="s">
        <v>41</v>
      </c>
      <c r="B28" s="13" t="n">
        <v>12.114432</v>
      </c>
      <c r="C28" s="13" t="n">
        <f aca="false">B28/$B$30*100</f>
        <v>0.0576346978940121</v>
      </c>
    </row>
    <row r="29" customFormat="false" ht="19.5" hidden="false" customHeight="true" outlineLevel="0" collapsed="false">
      <c r="A29" s="44" t="s">
        <v>44</v>
      </c>
      <c r="B29" s="27" t="n">
        <v>6.1632</v>
      </c>
      <c r="C29" s="27" t="n">
        <f aca="false">B29/$B$30*100</f>
        <v>0.0293215703435683</v>
      </c>
    </row>
    <row r="30" s="31" customFormat="true" ht="19.5" hidden="false" customHeight="true" outlineLevel="0" collapsed="false">
      <c r="A30" s="40" t="s">
        <v>55</v>
      </c>
      <c r="B30" s="45" t="n">
        <v>21019.338077</v>
      </c>
      <c r="C30" s="30" t="n">
        <f aca="false">B30/$B$30*100</f>
        <v>100</v>
      </c>
      <c r="D30" s="4"/>
    </row>
    <row r="31" customFormat="false" ht="19.5" hidden="false" customHeight="true" outlineLevel="0" collapsed="false">
      <c r="A31" s="42" t="s">
        <v>49</v>
      </c>
      <c r="B31" s="42"/>
      <c r="C31" s="42"/>
    </row>
    <row r="32" customFormat="false" ht="19.5" hidden="false" customHeight="true" outlineLevel="0" collapsed="false">
      <c r="A32" s="46"/>
    </row>
    <row r="33" customFormat="false" ht="19.5" hidden="false" customHeight="true" outlineLevel="0" collapsed="false">
      <c r="A33" s="46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4" activeCellId="0" sqref="P14:P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12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8" customFormat="true" ht="19.5" hidden="false" customHeight="true" outlineLevel="0" collapsed="false">
      <c r="A1" s="47" t="s">
        <v>56</v>
      </c>
      <c r="B1" s="47"/>
      <c r="C1" s="47"/>
      <c r="D1" s="47"/>
    </row>
    <row r="2" s="48" customFormat="true" ht="15" hidden="false" customHeight="true" outlineLevel="0" collapsed="false">
      <c r="A2" s="49"/>
      <c r="B2" s="4"/>
      <c r="D2" s="50"/>
      <c r="E2" s="5" t="s">
        <v>57</v>
      </c>
    </row>
    <row r="3" s="6" customFormat="true" ht="23.25" hidden="false" customHeight="true" outlineLevel="0" collapsed="false">
      <c r="A3" s="51" t="s">
        <v>58</v>
      </c>
      <c r="B3" s="52" t="s">
        <v>59</v>
      </c>
      <c r="C3" s="52" t="s">
        <v>60</v>
      </c>
      <c r="D3" s="52" t="s">
        <v>61</v>
      </c>
      <c r="E3" s="52" t="s">
        <v>62</v>
      </c>
      <c r="F3" s="52" t="s">
        <v>63</v>
      </c>
    </row>
    <row r="4" customFormat="false" ht="23.25" hidden="false" customHeight="true" outlineLevel="0" collapsed="false">
      <c r="A4" s="53" t="s">
        <v>64</v>
      </c>
      <c r="B4" s="54" t="n">
        <v>6417.2</v>
      </c>
      <c r="C4" s="55" t="n">
        <v>-1080.2</v>
      </c>
      <c r="D4" s="55" t="n">
        <v>-948.7</v>
      </c>
      <c r="E4" s="55" t="n">
        <v>-8768.1</v>
      </c>
      <c r="F4" s="55" t="n">
        <v>-18623.6220398859</v>
      </c>
    </row>
    <row r="5" customFormat="false" ht="23.25" hidden="false" customHeight="true" outlineLevel="0" collapsed="false">
      <c r="A5" s="56" t="s">
        <v>65</v>
      </c>
      <c r="B5" s="57" t="n">
        <v>25333.8</v>
      </c>
      <c r="C5" s="57" t="n">
        <v>24170.8</v>
      </c>
      <c r="D5" s="57" t="n">
        <v>24657.5</v>
      </c>
      <c r="E5" s="57" t="n">
        <v>25401.8</v>
      </c>
      <c r="F5" s="57" t="n">
        <v>30160.09846854</v>
      </c>
    </row>
    <row r="6" customFormat="false" ht="23.25" hidden="false" customHeight="true" outlineLevel="0" collapsed="false">
      <c r="A6" s="56" t="s">
        <v>66</v>
      </c>
      <c r="B6" s="57" t="n">
        <v>-23271.9</v>
      </c>
      <c r="C6" s="57" t="n">
        <v>-27092.4</v>
      </c>
      <c r="D6" s="57" t="n">
        <v>-28980</v>
      </c>
      <c r="E6" s="57" t="n">
        <v>-39340</v>
      </c>
      <c r="F6" s="57" t="n">
        <v>-53704.9888281669</v>
      </c>
    </row>
    <row r="7" customFormat="false" ht="23.25" hidden="false" customHeight="true" outlineLevel="0" collapsed="false">
      <c r="A7" s="58" t="s">
        <v>67</v>
      </c>
      <c r="B7" s="57" t="n">
        <v>2061.8</v>
      </c>
      <c r="C7" s="57" t="n">
        <v>-2921.6</v>
      </c>
      <c r="D7" s="57" t="n">
        <v>-4322.4</v>
      </c>
      <c r="E7" s="57" t="n">
        <v>-13938.2</v>
      </c>
      <c r="F7" s="57" t="n">
        <v>-23544.8903596269</v>
      </c>
    </row>
    <row r="8" s="60" customFormat="true" ht="23.25" hidden="false" customHeight="true" outlineLevel="0" collapsed="false">
      <c r="A8" s="59" t="s">
        <v>68</v>
      </c>
      <c r="B8" s="57" t="n">
        <f aca="false">B9+B10</f>
        <v>137</v>
      </c>
      <c r="C8" s="57" t="n">
        <f aca="false">C9+C10</f>
        <v>-1562.6</v>
      </c>
      <c r="D8" s="57" t="n">
        <f aca="false">D9+D10</f>
        <v>-903.4</v>
      </c>
      <c r="E8" s="57" t="n">
        <f aca="false">E9+E10</f>
        <v>-1015.2</v>
      </c>
      <c r="F8" s="57" t="n">
        <v>-1587.8585547569</v>
      </c>
    </row>
    <row r="9" customFormat="false" ht="23.25" hidden="false" customHeight="true" outlineLevel="0" collapsed="false">
      <c r="A9" s="56" t="s">
        <v>69</v>
      </c>
      <c r="B9" s="57" t="n">
        <v>2661.2</v>
      </c>
      <c r="C9" s="57" t="n">
        <v>2206.9</v>
      </c>
      <c r="D9" s="57" t="n">
        <v>2700</v>
      </c>
      <c r="E9" s="57" t="n">
        <v>3205.3</v>
      </c>
      <c r="F9" s="57" t="n">
        <v>3707.74486460856</v>
      </c>
    </row>
    <row r="10" customFormat="false" ht="23.25" hidden="false" customHeight="true" outlineLevel="0" collapsed="false">
      <c r="A10" s="56" t="s">
        <v>70</v>
      </c>
      <c r="B10" s="57" t="n">
        <v>-2524.2</v>
      </c>
      <c r="C10" s="57" t="n">
        <v>-3769.5</v>
      </c>
      <c r="D10" s="57" t="n">
        <v>-3603.4</v>
      </c>
      <c r="E10" s="57" t="n">
        <v>-4220.5</v>
      </c>
      <c r="F10" s="57" t="n">
        <v>-5295.60341936546</v>
      </c>
    </row>
    <row r="11" s="60" customFormat="true" ht="23.25" hidden="false" customHeight="true" outlineLevel="0" collapsed="false">
      <c r="A11" s="59" t="s">
        <v>71</v>
      </c>
      <c r="B11" s="57" t="n">
        <f aca="false">B12+B13</f>
        <v>-7.19999999999982</v>
      </c>
      <c r="C11" s="57" t="n">
        <f aca="false">C12+C13</f>
        <v>-1310.1</v>
      </c>
      <c r="D11" s="57" t="n">
        <f aca="false">D12+D13</f>
        <v>-1749.4</v>
      </c>
      <c r="E11" s="57" t="n">
        <f aca="false">E12+E13</f>
        <v>-2666.5</v>
      </c>
      <c r="F11" s="57" t="n">
        <v>-3663.27172168438</v>
      </c>
    </row>
    <row r="12" customFormat="false" ht="23.25" hidden="false" customHeight="true" outlineLevel="0" collapsed="false">
      <c r="A12" s="56" t="s">
        <v>69</v>
      </c>
      <c r="B12" s="57" t="n">
        <v>1161.9</v>
      </c>
      <c r="C12" s="57" t="n">
        <v>1419.9</v>
      </c>
      <c r="D12" s="57" t="n">
        <v>1012.6</v>
      </c>
      <c r="E12" s="57" t="n">
        <v>761</v>
      </c>
      <c r="F12" s="57" t="n">
        <v>753.883382562094</v>
      </c>
    </row>
    <row r="13" customFormat="false" ht="23.25" hidden="false" customHeight="true" outlineLevel="0" collapsed="false">
      <c r="A13" s="56" t="s">
        <v>70</v>
      </c>
      <c r="B13" s="57" t="n">
        <v>-1169.1</v>
      </c>
      <c r="C13" s="57" t="n">
        <v>-2730</v>
      </c>
      <c r="D13" s="57" t="n">
        <v>-2762</v>
      </c>
      <c r="E13" s="57" t="n">
        <v>-3427.5</v>
      </c>
      <c r="F13" s="57" t="n">
        <v>-4417.15510424648</v>
      </c>
    </row>
    <row r="14" s="60" customFormat="true" ht="23.25" hidden="false" customHeight="true" outlineLevel="0" collapsed="false">
      <c r="A14" s="59" t="s">
        <v>72</v>
      </c>
      <c r="B14" s="61" t="n">
        <f aca="false">B15+B17</f>
        <v>4225.6</v>
      </c>
      <c r="C14" s="61" t="n">
        <f aca="false">C15+C17</f>
        <v>4714</v>
      </c>
      <c r="D14" s="61" t="n">
        <f aca="false">D15+D17</f>
        <v>6026.5</v>
      </c>
      <c r="E14" s="61" t="n">
        <f aca="false">E15+E17</f>
        <v>8851.8</v>
      </c>
      <c r="F14" s="61" t="n">
        <v>10172.3985961823</v>
      </c>
    </row>
    <row r="15" customFormat="false" ht="23.25" hidden="false" customHeight="true" outlineLevel="0" collapsed="false">
      <c r="A15" s="56" t="s">
        <v>69</v>
      </c>
      <c r="B15" s="57" t="n">
        <v>6533.7</v>
      </c>
      <c r="C15" s="57" t="n">
        <v>6780.2</v>
      </c>
      <c r="D15" s="57" t="n">
        <v>7730.8</v>
      </c>
      <c r="E15" s="57" t="n">
        <v>10414.7</v>
      </c>
      <c r="F15" s="57" t="n">
        <v>12517.658233883</v>
      </c>
    </row>
    <row r="16" customFormat="false" ht="23.25" hidden="false" customHeight="true" outlineLevel="0" collapsed="false">
      <c r="A16" s="62" t="s">
        <v>73</v>
      </c>
      <c r="B16" s="57" t="n">
        <v>6000.9</v>
      </c>
      <c r="C16" s="57" t="n">
        <v>5935.4</v>
      </c>
      <c r="D16" s="57" t="n">
        <v>6575.1</v>
      </c>
      <c r="E16" s="57" t="n">
        <v>8909</v>
      </c>
      <c r="F16" s="57" t="n">
        <v>10497.727</v>
      </c>
    </row>
    <row r="17" customFormat="false" ht="23.25" hidden="false" customHeight="true" outlineLevel="0" collapsed="false">
      <c r="A17" s="56" t="s">
        <v>70</v>
      </c>
      <c r="B17" s="57" t="n">
        <v>-2308.1</v>
      </c>
      <c r="C17" s="57" t="n">
        <v>-2066.2</v>
      </c>
      <c r="D17" s="57" t="n">
        <v>-1704.3</v>
      </c>
      <c r="E17" s="57" t="n">
        <v>-1562.9</v>
      </c>
      <c r="F17" s="57" t="n">
        <v>-2345.25963770065</v>
      </c>
    </row>
    <row r="18" customFormat="false" ht="30.75" hidden="false" customHeight="true" outlineLevel="0" collapsed="false">
      <c r="A18" s="63" t="s">
        <v>74</v>
      </c>
      <c r="B18" s="57" t="n">
        <f aca="false">B19+B20+B21+B22</f>
        <v>5095.4</v>
      </c>
      <c r="C18" s="57" t="n">
        <f aca="false">C19+C20+C21+C22</f>
        <v>5650.7</v>
      </c>
      <c r="D18" s="57" t="n">
        <f aca="false">D19+D20+D21+D22</f>
        <v>5065.1</v>
      </c>
      <c r="E18" s="57" t="n">
        <f aca="false">E19+E20+E21+E22</f>
        <v>7016.4</v>
      </c>
      <c r="F18" s="57" t="n">
        <v>21082.3064434117</v>
      </c>
    </row>
    <row r="19" customFormat="false" ht="23.25" hidden="false" customHeight="true" outlineLevel="0" collapsed="false">
      <c r="A19" s="58" t="s">
        <v>75</v>
      </c>
      <c r="B19" s="57" t="n">
        <v>1111.8</v>
      </c>
      <c r="C19" s="57" t="n">
        <v>635.5</v>
      </c>
      <c r="D19" s="57" t="n">
        <v>1413.2</v>
      </c>
      <c r="E19" s="57" t="n">
        <v>3719.5</v>
      </c>
      <c r="F19" s="57" t="n">
        <v>3652</v>
      </c>
    </row>
    <row r="20" customFormat="false" ht="23.25" hidden="false" customHeight="true" outlineLevel="0" collapsed="false">
      <c r="A20" s="56" t="s">
        <v>76</v>
      </c>
      <c r="B20" s="57" t="n">
        <v>3238.1</v>
      </c>
      <c r="C20" s="57" t="n">
        <v>1198.3</v>
      </c>
      <c r="D20" s="57" t="n">
        <v>710.8</v>
      </c>
      <c r="E20" s="57" t="n">
        <v>534.6</v>
      </c>
      <c r="F20" s="57" t="n">
        <v>743.566186567783</v>
      </c>
    </row>
    <row r="21" customFormat="false" ht="23.25" hidden="false" customHeight="true" outlineLevel="0" collapsed="false">
      <c r="A21" s="56" t="s">
        <v>77</v>
      </c>
      <c r="B21" s="64" t="n">
        <v>0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23.25" hidden="false" customHeight="true" outlineLevel="0" collapsed="false">
      <c r="A22" s="59" t="s">
        <v>78</v>
      </c>
      <c r="B22" s="57" t="n">
        <f aca="false">B23+B24</f>
        <v>745.5</v>
      </c>
      <c r="C22" s="57" t="n">
        <f aca="false">C23+C24</f>
        <v>3816.9</v>
      </c>
      <c r="D22" s="57" t="n">
        <f aca="false">D23+D24</f>
        <v>2941.1</v>
      </c>
      <c r="E22" s="57" t="n">
        <f aca="false">E23+E24</f>
        <v>2762.3</v>
      </c>
      <c r="F22" s="57" t="n">
        <v>16686.7402568439</v>
      </c>
    </row>
    <row r="23" customFormat="false" ht="23.25" hidden="false" customHeight="true" outlineLevel="0" collapsed="false">
      <c r="A23" s="65" t="s">
        <v>79</v>
      </c>
      <c r="B23" s="57" t="n">
        <v>783.3</v>
      </c>
      <c r="C23" s="57" t="n">
        <v>1015</v>
      </c>
      <c r="D23" s="57" t="n">
        <v>4193.3</v>
      </c>
      <c r="E23" s="57" t="n">
        <v>2215.2</v>
      </c>
      <c r="F23" s="57" t="n">
        <v>12467.8725172317</v>
      </c>
    </row>
    <row r="24" customFormat="false" ht="23.25" hidden="false" customHeight="true" outlineLevel="0" collapsed="false">
      <c r="A24" s="66" t="s">
        <v>80</v>
      </c>
      <c r="B24" s="57" t="n">
        <v>-37.8</v>
      </c>
      <c r="C24" s="57" t="n">
        <v>2801.9</v>
      </c>
      <c r="D24" s="57" t="n">
        <v>-1252.2</v>
      </c>
      <c r="E24" s="57" t="n">
        <v>547.1</v>
      </c>
      <c r="F24" s="57" t="n">
        <v>3162.33892392885</v>
      </c>
    </row>
    <row r="25" customFormat="false" ht="23.25" hidden="false" customHeight="true" outlineLevel="0" collapsed="false">
      <c r="A25" s="67" t="s">
        <v>81</v>
      </c>
      <c r="B25" s="68" t="n">
        <v>-6091.4</v>
      </c>
      <c r="C25" s="68" t="n">
        <v>-2613.4</v>
      </c>
      <c r="D25" s="68" t="n">
        <v>1578.3</v>
      </c>
      <c r="E25" s="68" t="n">
        <v>6153</v>
      </c>
      <c r="F25" s="68" t="n">
        <v>2014.46698763318</v>
      </c>
    </row>
    <row r="26" customFormat="false" ht="23.25" hidden="false" customHeight="true" outlineLevel="0" collapsed="false">
      <c r="A26" s="69" t="s">
        <v>82</v>
      </c>
      <c r="B26" s="70" t="n">
        <v>5421.2</v>
      </c>
      <c r="C26" s="70" t="n">
        <v>1957</v>
      </c>
      <c r="D26" s="70" t="n">
        <v>5694.8</v>
      </c>
      <c r="E26" s="70" t="n">
        <v>4401.4</v>
      </c>
      <c r="F26" s="68" t="n">
        <v>4473.151391159</v>
      </c>
    </row>
    <row r="27" s="18" customFormat="true" ht="19.5" hidden="false" customHeight="true" outlineLevel="0" collapsed="false">
      <c r="A27" s="19" t="s">
        <v>83</v>
      </c>
      <c r="B27" s="71"/>
      <c r="C27" s="71"/>
      <c r="D27" s="71"/>
    </row>
    <row r="28" s="20" customFormat="true" ht="19.5" hidden="false" customHeight="true" outlineLevel="0" collapsed="false">
      <c r="A28" s="19" t="s">
        <v>84</v>
      </c>
    </row>
    <row r="29" customFormat="false" ht="19.5" hidden="false" customHeight="true" outlineLevel="0" collapsed="false">
      <c r="A29" s="72"/>
      <c r="C29" s="73"/>
    </row>
  </sheetData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70703125" defaultRowHeight="19.5" zeroHeight="false" outlineLevelRow="0" outlineLevelCol="0"/>
  <cols>
    <col collapsed="false" customWidth="true" hidden="false" outlineLevel="0" max="1" min="1" style="4" width="38.7"/>
    <col collapsed="false" customWidth="true" hidden="false" outlineLevel="0" max="4" min="2" style="4" width="12.28"/>
    <col collapsed="false" customWidth="true" hidden="false" outlineLevel="0" max="5" min="5" style="4" width="12.14"/>
    <col collapsed="false" customWidth="true" hidden="false" outlineLevel="0" max="6" min="6" style="4" width="10.41"/>
    <col collapsed="false" customWidth="false" hidden="false" outlineLevel="0" max="257" min="7" style="4" width="7.7"/>
  </cols>
  <sheetData>
    <row r="1" customFormat="false" ht="19.5" hidden="false" customHeight="true" outlineLevel="0" collapsed="false">
      <c r="A1" s="74" t="s">
        <v>85</v>
      </c>
      <c r="B1" s="74"/>
      <c r="C1" s="74"/>
    </row>
    <row r="2" customFormat="false" ht="11.25" hidden="false" customHeight="true" outlineLevel="0" collapsed="false">
      <c r="D2" s="75"/>
      <c r="E2" s="75" t="s">
        <v>86</v>
      </c>
    </row>
    <row r="3" customFormat="false" ht="20.25" hidden="false" customHeight="true" outlineLevel="0" collapsed="false">
      <c r="A3" s="7" t="s">
        <v>58</v>
      </c>
      <c r="B3" s="52" t="s">
        <v>87</v>
      </c>
      <c r="C3" s="52" t="s">
        <v>88</v>
      </c>
      <c r="D3" s="52" t="s">
        <v>62</v>
      </c>
      <c r="E3" s="52" t="s">
        <v>63</v>
      </c>
    </row>
    <row r="4" s="31" customFormat="true" ht="18.75" hidden="false" customHeight="true" outlineLevel="0" collapsed="false">
      <c r="A4" s="76" t="s">
        <v>89</v>
      </c>
      <c r="B4" s="77" t="n">
        <v>914.4</v>
      </c>
      <c r="C4" s="77" t="n">
        <v>628.1</v>
      </c>
      <c r="D4" s="78" t="n">
        <v>1378.55935965</v>
      </c>
      <c r="E4" s="78" t="n">
        <v>774.6</v>
      </c>
    </row>
    <row r="5" customFormat="false" ht="18.75" hidden="false" customHeight="true" outlineLevel="0" collapsed="false">
      <c r="A5" s="79" t="s">
        <v>90</v>
      </c>
      <c r="B5" s="80" t="n">
        <v>191.4</v>
      </c>
      <c r="C5" s="80" t="n">
        <v>118.4</v>
      </c>
      <c r="D5" s="81" t="n">
        <v>137.25040541</v>
      </c>
      <c r="E5" s="81" t="n">
        <v>91.2</v>
      </c>
    </row>
    <row r="6" customFormat="false" ht="18.75" hidden="false" customHeight="true" outlineLevel="0" collapsed="false">
      <c r="A6" s="79" t="s">
        <v>91</v>
      </c>
      <c r="B6" s="80" t="n">
        <v>435.8</v>
      </c>
      <c r="C6" s="80" t="n">
        <v>373</v>
      </c>
      <c r="D6" s="81" t="n">
        <v>922.97869889</v>
      </c>
      <c r="E6" s="81" t="n">
        <v>329.4</v>
      </c>
    </row>
    <row r="7" customFormat="false" ht="18.75" hidden="false" customHeight="true" outlineLevel="0" collapsed="false">
      <c r="A7" s="79" t="s">
        <v>92</v>
      </c>
      <c r="B7" s="80" t="n">
        <v>287.3</v>
      </c>
      <c r="C7" s="80" t="n">
        <v>136.7</v>
      </c>
      <c r="D7" s="81" t="n">
        <v>196.26197336</v>
      </c>
      <c r="E7" s="81" t="n">
        <v>99.5</v>
      </c>
    </row>
    <row r="8" customFormat="false" ht="18.75" hidden="false" customHeight="true" outlineLevel="0" collapsed="false">
      <c r="A8" s="79" t="s">
        <v>93</v>
      </c>
      <c r="B8" s="81" t="s">
        <v>94</v>
      </c>
      <c r="C8" s="81" t="s">
        <v>94</v>
      </c>
      <c r="D8" s="81" t="n">
        <v>50</v>
      </c>
      <c r="E8" s="81" t="n">
        <v>39.8</v>
      </c>
    </row>
    <row r="9" customFormat="false" ht="15.75" hidden="false" customHeight="true" outlineLevel="0" collapsed="false">
      <c r="A9" s="79" t="s">
        <v>95</v>
      </c>
      <c r="B9" s="81" t="s">
        <v>94</v>
      </c>
      <c r="C9" s="81" t="s">
        <v>94</v>
      </c>
      <c r="D9" s="81" t="n">
        <v>72.06828199</v>
      </c>
      <c r="E9" s="81" t="n">
        <v>214.7</v>
      </c>
    </row>
    <row r="10" customFormat="false" ht="15.75" hidden="false" customHeight="true" outlineLevel="0" collapsed="false">
      <c r="A10" s="79" t="s">
        <v>96</v>
      </c>
      <c r="B10" s="81" t="s">
        <v>94</v>
      </c>
      <c r="C10" s="81" t="s">
        <v>94</v>
      </c>
      <c r="D10" s="81" t="s">
        <v>94</v>
      </c>
      <c r="E10" s="81" t="s">
        <v>94</v>
      </c>
    </row>
    <row r="11" s="31" customFormat="true" ht="18.75" hidden="false" customHeight="true" outlineLevel="0" collapsed="false">
      <c r="A11" s="14" t="s">
        <v>97</v>
      </c>
      <c r="B11" s="82" t="n">
        <v>633.9</v>
      </c>
      <c r="C11" s="82" t="n">
        <v>759.6</v>
      </c>
      <c r="D11" s="82" t="n">
        <v>745.1</v>
      </c>
      <c r="E11" s="82" t="n">
        <v>888.8</v>
      </c>
    </row>
    <row r="12" customFormat="false" ht="18.75" hidden="false" customHeight="true" outlineLevel="0" collapsed="false">
      <c r="A12" s="79" t="s">
        <v>98</v>
      </c>
      <c r="B12" s="80" t="n">
        <v>545.82544051985</v>
      </c>
      <c r="C12" s="80" t="n">
        <v>666.602620199278</v>
      </c>
      <c r="D12" s="80" t="n">
        <v>730.656562004585</v>
      </c>
      <c r="E12" s="80" t="n">
        <v>841.7</v>
      </c>
    </row>
    <row r="13" customFormat="false" ht="18.75" hidden="false" customHeight="true" outlineLevel="0" collapsed="false">
      <c r="A13" s="79" t="s">
        <v>99</v>
      </c>
      <c r="B13" s="80" t="n">
        <v>11.1987060740308</v>
      </c>
      <c r="C13" s="80" t="n">
        <v>7.6432494467401</v>
      </c>
      <c r="D13" s="80" t="n">
        <v>15.3565275392198</v>
      </c>
      <c r="E13" s="80" t="n">
        <v>35.1</v>
      </c>
    </row>
    <row r="14" customFormat="false" ht="18.75" hidden="false" customHeight="true" outlineLevel="0" collapsed="false">
      <c r="A14" s="79" t="s">
        <v>100</v>
      </c>
      <c r="B14" s="80" t="n">
        <v>12.0530780674918</v>
      </c>
      <c r="C14" s="80" t="n">
        <v>17.0268726909825</v>
      </c>
      <c r="D14" s="80" t="n">
        <v>15.8453354645706</v>
      </c>
      <c r="E14" s="80" t="n">
        <v>10</v>
      </c>
    </row>
    <row r="15" customFormat="false" ht="18.75" hidden="false" customHeight="true" outlineLevel="0" collapsed="false">
      <c r="A15" s="79" t="s">
        <v>101</v>
      </c>
      <c r="B15" s="81" t="s">
        <v>102</v>
      </c>
      <c r="C15" s="81" t="s">
        <v>102</v>
      </c>
      <c r="D15" s="81" t="s">
        <v>103</v>
      </c>
      <c r="E15" s="81" t="n">
        <v>0.2</v>
      </c>
    </row>
    <row r="16" customFormat="false" ht="18.75" hidden="false" customHeight="true" outlineLevel="0" collapsed="false">
      <c r="A16" s="79" t="s">
        <v>104</v>
      </c>
      <c r="B16" s="81" t="s">
        <v>102</v>
      </c>
      <c r="C16" s="81" t="s">
        <v>102</v>
      </c>
      <c r="D16" s="80" t="n">
        <v>0.182724002620022</v>
      </c>
      <c r="E16" s="80" t="n">
        <v>1.7</v>
      </c>
    </row>
    <row r="17" customFormat="false" ht="18.75" hidden="false" customHeight="true" outlineLevel="0" collapsed="false">
      <c r="A17" s="79" t="s">
        <v>96</v>
      </c>
      <c r="B17" s="81" t="s">
        <v>102</v>
      </c>
      <c r="C17" s="81" t="s">
        <v>102</v>
      </c>
      <c r="D17" s="81" t="s">
        <v>102</v>
      </c>
      <c r="E17" s="81" t="s">
        <v>102</v>
      </c>
    </row>
    <row r="18" s="31" customFormat="true" ht="18.75" hidden="false" customHeight="true" outlineLevel="0" collapsed="false">
      <c r="A18" s="14" t="s">
        <v>105</v>
      </c>
      <c r="B18" s="82" t="n">
        <v>589.119395618403</v>
      </c>
      <c r="C18" s="82" t="n">
        <v>704.419934481045</v>
      </c>
      <c r="D18" s="82" t="n">
        <v>791.64652133648</v>
      </c>
      <c r="E18" s="82" t="n">
        <v>906</v>
      </c>
      <c r="F18" s="83"/>
    </row>
    <row r="19" s="31" customFormat="true" ht="18.75" hidden="false" customHeight="true" outlineLevel="0" collapsed="false">
      <c r="A19" s="14" t="s">
        <v>106</v>
      </c>
      <c r="B19" s="80" t="n">
        <v>12.4</v>
      </c>
      <c r="C19" s="80" t="n">
        <v>15.4</v>
      </c>
      <c r="D19" s="80" t="n">
        <v>11.2443314848339</v>
      </c>
      <c r="E19" s="80" t="n">
        <v>9.5</v>
      </c>
    </row>
    <row r="20" customFormat="false" ht="18.75" hidden="false" customHeight="true" outlineLevel="0" collapsed="false">
      <c r="A20" s="12" t="s">
        <v>107</v>
      </c>
      <c r="B20" s="80" t="n">
        <v>0.5</v>
      </c>
      <c r="C20" s="80" t="n">
        <v>0.3</v>
      </c>
      <c r="D20" s="80" t="n">
        <v>0.584193750978161</v>
      </c>
      <c r="E20" s="80" t="n">
        <v>0.2</v>
      </c>
    </row>
    <row r="21" customFormat="false" ht="27" hidden="false" customHeight="true" outlineLevel="0" collapsed="false">
      <c r="A21" s="15" t="s">
        <v>108</v>
      </c>
      <c r="B21" s="84" t="n">
        <v>54.7312592482967</v>
      </c>
      <c r="C21" s="84" t="n">
        <v>72.7015962121517</v>
      </c>
      <c r="D21" s="84" t="n">
        <v>38.6298644148588</v>
      </c>
      <c r="E21" s="84" t="n">
        <v>41.9</v>
      </c>
    </row>
    <row r="22" s="86" customFormat="true" ht="14.25" hidden="false" customHeight="true" outlineLevel="0" collapsed="false">
      <c r="A22" s="85" t="s">
        <v>109</v>
      </c>
      <c r="B22" s="85"/>
      <c r="C22" s="85"/>
      <c r="D22" s="85"/>
      <c r="E22" s="85"/>
    </row>
    <row r="23" s="86" customFormat="true" ht="14.25" hidden="false" customHeight="true" outlineLevel="0" collapsed="false">
      <c r="A23" s="85"/>
      <c r="B23" s="85"/>
      <c r="C23" s="85"/>
      <c r="D23" s="85"/>
      <c r="E23" s="85"/>
    </row>
    <row r="24" s="86" customFormat="true" ht="14.25" hidden="false" customHeight="true" outlineLevel="0" collapsed="false">
      <c r="A24" s="85"/>
      <c r="B24" s="85"/>
      <c r="C24" s="85"/>
      <c r="D24" s="85"/>
      <c r="E24" s="85"/>
    </row>
    <row r="25" s="86" customFormat="true" ht="12.75" hidden="false" customHeight="true" outlineLevel="0" collapsed="false">
      <c r="A25" s="85"/>
      <c r="B25" s="85"/>
      <c r="C25" s="85"/>
      <c r="D25" s="85"/>
      <c r="E25" s="85"/>
    </row>
    <row r="26" s="86" customFormat="true" ht="7.5" hidden="true" customHeight="true" outlineLevel="0" collapsed="false">
      <c r="A26" s="85"/>
      <c r="B26" s="85"/>
      <c r="C26" s="85"/>
      <c r="D26" s="85"/>
      <c r="E26" s="85"/>
    </row>
    <row r="27" customFormat="false" ht="19.5" hidden="false" customHeight="true" outlineLevel="0" collapsed="false">
      <c r="A27" s="19" t="s">
        <v>110</v>
      </c>
    </row>
  </sheetData>
  <mergeCells count="1">
    <mergeCell ref="A22:E26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70703125" defaultRowHeight="25.5" zeroHeight="false" outlineLevelRow="0" outlineLevelCol="0"/>
  <cols>
    <col collapsed="false" customWidth="true" hidden="false" outlineLevel="0" max="1" min="1" style="4" width="33.99"/>
    <col collapsed="false" customWidth="true" hidden="false" outlineLevel="0" max="4" min="2" style="4" width="12.28"/>
    <col collapsed="false" customWidth="true" hidden="false" outlineLevel="0" max="5" min="5" style="4" width="10.41"/>
    <col collapsed="false" customWidth="true" hidden="false" outlineLevel="0" max="6" min="6" style="4" width="12.14"/>
    <col collapsed="false" customWidth="false" hidden="false" outlineLevel="0" max="257" min="7" style="4" width="7.7"/>
  </cols>
  <sheetData>
    <row r="1" customFormat="false" ht="25.5" hidden="false" customHeight="true" outlineLevel="0" collapsed="false">
      <c r="A1" s="3" t="s">
        <v>111</v>
      </c>
    </row>
    <row r="2" customFormat="false" ht="25.5" hidden="false" customHeight="true" outlineLevel="0" collapsed="false">
      <c r="A2" s="51" t="s">
        <v>112</v>
      </c>
      <c r="B2" s="87" t="n">
        <v>2007</v>
      </c>
      <c r="C2" s="87" t="n">
        <v>2008</v>
      </c>
      <c r="D2" s="87" t="n">
        <v>2009</v>
      </c>
      <c r="E2" s="52" t="s">
        <v>113</v>
      </c>
      <c r="F2" s="52" t="s">
        <v>114</v>
      </c>
    </row>
    <row r="3" customFormat="false" ht="25.5" hidden="false" customHeight="true" outlineLevel="0" collapsed="false">
      <c r="A3" s="88" t="s">
        <v>115</v>
      </c>
      <c r="B3" s="89" t="n">
        <v>44.33</v>
      </c>
      <c r="C3" s="90" t="n">
        <v>39.374</v>
      </c>
      <c r="D3" s="90" t="n">
        <v>48.83</v>
      </c>
      <c r="E3" s="90" t="n">
        <v>45.9598</v>
      </c>
      <c r="F3" s="90" t="n">
        <v>45.4</v>
      </c>
    </row>
    <row r="4" customFormat="false" ht="25.5" hidden="false" customHeight="true" outlineLevel="0" collapsed="false">
      <c r="A4" s="58" t="s">
        <v>116</v>
      </c>
      <c r="B4" s="43" t="n">
        <v>44.16</v>
      </c>
      <c r="C4" s="91" t="n">
        <v>39.7326</v>
      </c>
      <c r="D4" s="91" t="n">
        <v>49.26</v>
      </c>
      <c r="E4" s="91" t="n">
        <v>46.3279</v>
      </c>
      <c r="F4" s="91" t="n">
        <v>45.4</v>
      </c>
    </row>
    <row r="5" customFormat="false" ht="25.5" hidden="false" customHeight="true" outlineLevel="0" collapsed="false">
      <c r="A5" s="58" t="s">
        <v>117</v>
      </c>
      <c r="B5" s="43" t="n">
        <v>44.03</v>
      </c>
      <c r="C5" s="91" t="n">
        <v>40.3561</v>
      </c>
      <c r="D5" s="91" t="n">
        <v>51.23</v>
      </c>
      <c r="E5" s="91" t="n">
        <v>45.4965</v>
      </c>
      <c r="F5" s="91" t="n">
        <v>45</v>
      </c>
    </row>
    <row r="6" customFormat="false" ht="25.5" hidden="false" customHeight="true" outlineLevel="0" collapsed="false">
      <c r="A6" s="58" t="s">
        <v>118</v>
      </c>
      <c r="B6" s="43" t="n">
        <v>42.15</v>
      </c>
      <c r="C6" s="91" t="n">
        <v>40.03</v>
      </c>
      <c r="D6" s="91" t="n">
        <v>50.06</v>
      </c>
      <c r="E6" s="91" t="n">
        <v>44.4995</v>
      </c>
      <c r="F6" s="91" t="n">
        <v>44.4</v>
      </c>
    </row>
    <row r="7" customFormat="false" ht="25.5" hidden="false" customHeight="true" outlineLevel="0" collapsed="false">
      <c r="A7" s="58" t="s">
        <v>119</v>
      </c>
      <c r="B7" s="43" t="n">
        <v>40.78</v>
      </c>
      <c r="C7" s="91" t="n">
        <v>42.125</v>
      </c>
      <c r="D7" s="91" t="n">
        <v>48.53</v>
      </c>
      <c r="E7" s="91" t="n">
        <v>45.8115</v>
      </c>
      <c r="F7" s="91" t="n">
        <v>44.9</v>
      </c>
    </row>
    <row r="8" customFormat="false" ht="25.5" hidden="false" customHeight="true" outlineLevel="0" collapsed="false">
      <c r="A8" s="58" t="s">
        <v>120</v>
      </c>
      <c r="B8" s="43" t="n">
        <v>40.77</v>
      </c>
      <c r="C8" s="91" t="n">
        <v>42.82</v>
      </c>
      <c r="D8" s="91" t="n">
        <v>47.77</v>
      </c>
      <c r="E8" s="91" t="n">
        <v>46.5645</v>
      </c>
      <c r="F8" s="91" t="n">
        <v>44.9</v>
      </c>
    </row>
    <row r="9" customFormat="false" ht="25.5" hidden="false" customHeight="true" outlineLevel="0" collapsed="false">
      <c r="A9" s="58" t="s">
        <v>121</v>
      </c>
      <c r="B9" s="43" t="n">
        <v>40.41</v>
      </c>
      <c r="C9" s="91" t="n">
        <v>42.838</v>
      </c>
      <c r="D9" s="91" t="n">
        <v>48.48</v>
      </c>
      <c r="E9" s="91" t="n">
        <v>46.8364</v>
      </c>
      <c r="F9" s="91" t="n">
        <v>44.4</v>
      </c>
    </row>
    <row r="10" customFormat="false" ht="25.5" hidden="false" customHeight="true" outlineLevel="0" collapsed="false">
      <c r="A10" s="58" t="s">
        <v>122</v>
      </c>
      <c r="B10" s="43" t="n">
        <v>40.82</v>
      </c>
      <c r="C10" s="91" t="n">
        <v>42.937</v>
      </c>
      <c r="D10" s="91" t="n">
        <v>48.34</v>
      </c>
      <c r="E10" s="91" t="n">
        <v>46.5671</v>
      </c>
      <c r="F10" s="91" t="n">
        <v>45.3</v>
      </c>
    </row>
    <row r="11" customFormat="false" ht="25.5" hidden="false" customHeight="true" outlineLevel="0" collapsed="false">
      <c r="A11" s="58" t="s">
        <v>123</v>
      </c>
      <c r="B11" s="43" t="n">
        <v>40.34</v>
      </c>
      <c r="C11" s="91" t="n">
        <v>45.564</v>
      </c>
      <c r="D11" s="91" t="n">
        <v>48.44</v>
      </c>
      <c r="E11" s="91" t="n">
        <v>46.059</v>
      </c>
      <c r="F11" s="91" t="n">
        <v>47.6</v>
      </c>
    </row>
    <row r="12" customFormat="false" ht="25.5" hidden="false" customHeight="true" outlineLevel="0" collapsed="false">
      <c r="A12" s="58" t="s">
        <v>124</v>
      </c>
      <c r="B12" s="43" t="n">
        <v>39.51</v>
      </c>
      <c r="C12" s="91" t="n">
        <v>48.6555</v>
      </c>
      <c r="D12" s="91" t="n">
        <v>46.72</v>
      </c>
      <c r="E12" s="91" t="n">
        <v>44.4119</v>
      </c>
      <c r="F12" s="91" t="n">
        <v>49.3</v>
      </c>
    </row>
    <row r="13" customFormat="false" ht="25.5" hidden="false" customHeight="true" outlineLevel="0" collapsed="false">
      <c r="A13" s="58" t="s">
        <v>125</v>
      </c>
      <c r="B13" s="43" t="n">
        <v>39.44</v>
      </c>
      <c r="C13" s="91" t="n">
        <v>49.0033</v>
      </c>
      <c r="D13" s="91" t="n">
        <v>46.57</v>
      </c>
      <c r="E13" s="91" t="n">
        <v>45.0165</v>
      </c>
      <c r="F13" s="91" t="n">
        <v>50.8</v>
      </c>
    </row>
    <row r="14" customFormat="false" ht="25.5" hidden="false" customHeight="true" outlineLevel="0" collapsed="false">
      <c r="A14" s="58" t="s">
        <v>126</v>
      </c>
      <c r="B14" s="43" t="n">
        <v>39.44</v>
      </c>
      <c r="C14" s="91" t="n">
        <v>48.64</v>
      </c>
      <c r="D14" s="91" t="n">
        <v>46.63</v>
      </c>
      <c r="E14" s="91" t="n">
        <v>45.1591</v>
      </c>
      <c r="F14" s="91" t="n">
        <v>52.7</v>
      </c>
    </row>
    <row r="15" s="31" customFormat="true" ht="25.5" hidden="false" customHeight="true" outlineLevel="0" collapsed="false">
      <c r="A15" s="92" t="s">
        <v>127</v>
      </c>
      <c r="B15" s="93" t="n">
        <v>41.35</v>
      </c>
      <c r="C15" s="94" t="n">
        <v>43.5</v>
      </c>
      <c r="D15" s="94" t="n">
        <v>48.41</v>
      </c>
      <c r="E15" s="95" t="n">
        <v>45.7258083333333</v>
      </c>
      <c r="F15" s="95" t="n">
        <v>46.7</v>
      </c>
    </row>
    <row r="16" s="31" customFormat="true" ht="25.5" hidden="false" customHeight="true" outlineLevel="0" collapsed="false">
      <c r="A16" s="92" t="s">
        <v>128</v>
      </c>
      <c r="B16" s="96" t="s">
        <v>129</v>
      </c>
      <c r="C16" s="96" t="s">
        <v>130</v>
      </c>
      <c r="D16" s="96" t="s">
        <v>131</v>
      </c>
      <c r="E16" s="96" t="s">
        <v>62</v>
      </c>
      <c r="F16" s="96" t="s">
        <v>63</v>
      </c>
    </row>
    <row r="17" s="31" customFormat="true" ht="25.5" hidden="false" customHeight="true" outlineLevel="0" collapsed="false">
      <c r="A17" s="97" t="s">
        <v>132</v>
      </c>
      <c r="B17" s="98" t="n">
        <v>44.19</v>
      </c>
      <c r="C17" s="98" t="n">
        <v>40.37</v>
      </c>
      <c r="D17" s="98" t="n">
        <v>47.78</v>
      </c>
      <c r="E17" s="99" t="n">
        <v>46.6526666666667</v>
      </c>
      <c r="F17" s="99" t="n">
        <v>45.3</v>
      </c>
    </row>
    <row r="18" s="100" customFormat="true" ht="25.5" hidden="false" customHeight="true" outlineLevel="0" collapsed="false">
      <c r="A18" s="19" t="s">
        <v>133</v>
      </c>
      <c r="B18" s="19"/>
      <c r="C18" s="19"/>
    </row>
  </sheetData>
  <mergeCells count="1">
    <mergeCell ref="A18:C18"/>
  </mergeCells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2-09-12T05:55:48Z</cp:lastPrinted>
  <dcterms:modified xsi:type="dcterms:W3CDTF">2012-09-12T05:57:35Z</dcterms:modified>
  <cp:revision>0</cp:revision>
  <dc:subject/>
  <dc:title/>
</cp:coreProperties>
</file>